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3122352"/>
        <c:axId val="93615301"/>
      </c:scatterChart>
      <c:valAx>
        <c:axId val="3122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301"/>
        <c:crossesAt val="0"/>
        <c:crossBetween val="midCat"/>
        <c:majorUnit val="10"/>
      </c:valAx>
      <c:valAx>
        <c:axId val="93615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95548600"/>
        <c:axId val="3379820"/>
      </c:scatterChart>
      <c:valAx>
        <c:axId val="95548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20"/>
        <c:crossesAt val="0"/>
        <c:crossBetween val="midCat"/>
        <c:majorUnit val="10"/>
      </c:valAx>
      <c:valAx>
        <c:axId val="3379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92448391"/>
        <c:axId val="28193798"/>
      </c:scatterChart>
      <c:valAx>
        <c:axId val="92448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798"/>
        <c:crossesAt val="0"/>
        <c:crossBetween val="midCat"/>
        <c:majorUnit val="10"/>
      </c:valAx>
      <c:valAx>
        <c:axId val="28193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2806555"/>
        <c:axId val="40091437"/>
      </c:scatterChart>
      <c:valAx>
        <c:axId val="2806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437"/>
        <c:crossesAt val="0"/>
        <c:crossBetween val="midCat"/>
        <c:majorUnit val="10"/>
      </c:valAx>
      <c:valAx>
        <c:axId val="40091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85746566"/>
        <c:axId val="38356219"/>
      </c:scatterChart>
      <c:valAx>
        <c:axId val="85746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219"/>
        <c:crossesAt val="0"/>
        <c:crossBetween val="midCat"/>
        <c:majorUnit val="10"/>
      </c:valAx>
      <c:valAx>
        <c:axId val="38356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59514444"/>
        <c:axId val="5727578"/>
      </c:scatterChart>
      <c:valAx>
        <c:axId val="59514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78"/>
        <c:crossesAt val="0"/>
        <c:crossBetween val="midCat"/>
      </c:valAx>
      <c:valAx>
        <c:axId val="5727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64654075"/>
        <c:axId val="19868736"/>
      </c:scatterChart>
      <c:valAx>
        <c:axId val="64654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736"/>
        <c:crossesAt val="0"/>
        <c:crossBetween val="midCat"/>
      </c:valAx>
      <c:valAx>
        <c:axId val="19868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58975695"/>
        <c:axId val="3770082"/>
      </c:scatterChart>
      <c:valAx>
        <c:axId val="58975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82"/>
        <c:crossesAt val="0"/>
        <c:crossBetween val="midCat"/>
      </c:valAx>
      <c:valAx>
        <c:axId val="3770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78599263"/>
        <c:axId val="50662143"/>
      </c:scatterChart>
      <c:valAx>
        <c:axId val="78599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143"/>
        <c:crossesAt val="0"/>
        <c:crossBetween val="midCat"/>
      </c:valAx>
      <c:valAx>
        <c:axId val="50662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89037230"/>
        <c:axId val="71107139"/>
      </c:scatterChart>
      <c:valAx>
        <c:axId val="89037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139"/>
        <c:crossesAt val="0"/>
        <c:crossBetween val="midCat"/>
      </c:valAx>
      <c:valAx>
        <c:axId val="71107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2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6425386"/>
        <c:axId val="18338216"/>
      </c:scatterChart>
      <c:valAx>
        <c:axId val="64253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216"/>
        <c:crossesAt val="0"/>
        <c:crossBetween val="midCat"/>
      </c:valAx>
      <c:valAx>
        <c:axId val="18338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55005897"/>
        <c:axId val="99807013"/>
      </c:scatterChart>
      <c:valAx>
        <c:axId val="55005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013"/>
        <c:crossesAt val="0"/>
        <c:crossBetween val="midCat"/>
        <c:majorUnit val="10"/>
      </c:valAx>
      <c:valAx>
        <c:axId val="99807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74926864"/>
        <c:axId val="61882113"/>
      </c:scatterChart>
      <c:valAx>
        <c:axId val="74926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113"/>
        <c:crossesAt val="0"/>
        <c:crossBetween val="midCat"/>
      </c:valAx>
      <c:valAx>
        <c:axId val="6188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8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84917283"/>
        <c:axId val="11355818"/>
      </c:scatterChart>
      <c:valAx>
        <c:axId val="84917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818"/>
        <c:crossesAt val="0"/>
        <c:crossBetween val="midCat"/>
      </c:valAx>
      <c:valAx>
        <c:axId val="11355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2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38070650"/>
        <c:axId val="43905370"/>
      </c:scatterChart>
      <c:valAx>
        <c:axId val="38070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370"/>
        <c:crossesAt val="0"/>
        <c:crossBetween val="midCat"/>
      </c:valAx>
      <c:valAx>
        <c:axId val="43905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95510034"/>
        <c:axId val="94353741"/>
      </c:scatterChart>
      <c:valAx>
        <c:axId val="95510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741"/>
        <c:crossesAt val="0"/>
        <c:crossBetween val="midCat"/>
      </c:valAx>
      <c:valAx>
        <c:axId val="94353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46164079"/>
        <c:axId val="71997068"/>
      </c:scatterChart>
      <c:valAx>
        <c:axId val="46164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068"/>
        <c:crossesAt val="0"/>
        <c:crossBetween val="midCat"/>
      </c:valAx>
      <c:valAx>
        <c:axId val="71997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45271843"/>
        <c:axId val="9997646"/>
      </c:scatterChart>
      <c:valAx>
        <c:axId val="45271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6"/>
        <c:crossesAt val="0"/>
        <c:crossBetween val="midCat"/>
      </c:valAx>
      <c:valAx>
        <c:axId val="9997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8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75677722"/>
        <c:axId val="34078816"/>
      </c:scatterChart>
      <c:valAx>
        <c:axId val="75677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816"/>
        <c:crossesAt val="0"/>
        <c:crossBetween val="midCat"/>
      </c:valAx>
      <c:valAx>
        <c:axId val="34078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7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98202503"/>
        <c:axId val="59827129"/>
      </c:scatterChart>
      <c:valAx>
        <c:axId val="98202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129"/>
        <c:crossesAt val="0"/>
        <c:crossBetween val="midCat"/>
        <c:majorUnit val="10"/>
      </c:valAx>
      <c:valAx>
        <c:axId val="59827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90237920"/>
        <c:axId val="77976139"/>
      </c:scatterChart>
      <c:valAx>
        <c:axId val="90237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139"/>
        <c:crossesAt val="0"/>
        <c:crossBetween val="midCat"/>
        <c:majorUnit val="10"/>
      </c:valAx>
      <c:valAx>
        <c:axId val="77976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98054380"/>
        <c:axId val="86506444"/>
      </c:scatterChart>
      <c:valAx>
        <c:axId val="98054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444"/>
        <c:crossesAt val="0"/>
        <c:crossBetween val="midCat"/>
        <c:majorUnit val="10"/>
      </c:valAx>
      <c:valAx>
        <c:axId val="86506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6434309"/>
        <c:axId val="45232242"/>
      </c:scatterChart>
      <c:valAx>
        <c:axId val="6434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242"/>
        <c:crossesAt val="0"/>
        <c:crossBetween val="midCat"/>
        <c:majorUnit val="10"/>
      </c:valAx>
      <c:valAx>
        <c:axId val="45232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72494788"/>
        <c:axId val="57834661"/>
      </c:scatterChart>
      <c:valAx>
        <c:axId val="72494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661"/>
        <c:crossesAt val="0"/>
        <c:crossBetween val="midCat"/>
        <c:majorUnit val="10"/>
      </c:valAx>
      <c:valAx>
        <c:axId val="57834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4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77469257"/>
        <c:axId val="56274338"/>
      </c:scatterChart>
      <c:valAx>
        <c:axId val="77469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338"/>
        <c:crossesAt val="0"/>
        <c:crossBetween val="midCat"/>
        <c:majorUnit val="10"/>
      </c:valAx>
      <c:valAx>
        <c:axId val="56274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35849180"/>
        <c:axId val="41883475"/>
      </c:scatterChart>
      <c:valAx>
        <c:axId val="35849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475"/>
        <c:crossesAt val="0"/>
        <c:crossBetween val="midCat"/>
        <c:majorUnit val="10"/>
      </c:valAx>
      <c:valAx>
        <c:axId val="41883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